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92850"/>
        <c:axId val="14937170"/>
      </c:scatterChart>
      <c:valAx>
        <c:axId val="96192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170"/>
        <c:crossesAt val="0"/>
        <c:crossBetween val="midCat"/>
      </c:valAx>
      <c:valAx>
        <c:axId val="14937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17443"/>
        <c:axId val="18369068"/>
      </c:scatterChart>
      <c:valAx>
        <c:axId val="96617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68"/>
        <c:crossesAt val="0"/>
        <c:crossBetween val="midCat"/>
      </c:valAx>
      <c:valAx>
        <c:axId val="18369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