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308805"/>
        <c:axId val="42088403"/>
      </c:scatterChart>
      <c:valAx>
        <c:axId val="51308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88403"/>
        <c:crossesAt val="0"/>
        <c:crossBetween val="midCat"/>
      </c:valAx>
      <c:valAx>
        <c:axId val="42088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08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